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8"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广播电视编导专业推免综合成绩</t>
    </r>
  </si>
  <si>
    <t xml:space="preserve">序号 </t>
  </si>
  <si>
    <t xml:space="preserve">学号  </t>
  </si>
  <si>
    <t xml:space="preserve">姓名  </t>
  </si>
  <si>
    <r>
      <rPr>
        <sz val="12"/>
        <color rgb="FF000000"/>
        <rFont val="Noto Sans"/>
        <family val="2"/>
      </rPr>
      <t xml:space="preserve">学业成绩  （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      </t>
    </r>
  </si>
  <si>
    <r>
      <rPr>
        <sz val="12"/>
        <rFont val="Noto Sans"/>
        <family val="2"/>
      </rPr>
      <t xml:space="preserve">科研及社会实践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面试成绩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t xml:space="preserve">综合成绩</t>
  </si>
  <si>
    <t xml:space="preserve">GPA</t>
  </si>
  <si>
    <t xml:space="preserve">面试百分制成绩</t>
  </si>
  <si>
    <t xml:space="preserve">备注</t>
  </si>
  <si>
    <t xml:space="preserve">2015141074035</t>
  </si>
  <si>
    <t xml:space="preserve">杨静帆</t>
  </si>
  <si>
    <t xml:space="preserve">2015141074002</t>
  </si>
  <si>
    <t xml:space="preserve">蔡宜然</t>
  </si>
  <si>
    <t xml:space="preserve">2015141074023</t>
  </si>
  <si>
    <t xml:space="preserve">孙雨珂</t>
  </si>
  <si>
    <t xml:space="preserve">2015141074021</t>
  </si>
  <si>
    <t xml:space="preserve">强  蔷</t>
  </si>
  <si>
    <t xml:space="preserve">2015141074033</t>
  </si>
  <si>
    <t xml:space="preserve">薛一馨</t>
  </si>
  <si>
    <t xml:space="preserve">2015141074008</t>
  </si>
  <si>
    <t xml:space="preserve">迟顺功   </t>
  </si>
  <si>
    <t xml:space="preserve">创新</t>
  </si>
  <si>
    <t xml:space="preserve">2015141074034             </t>
  </si>
  <si>
    <t xml:space="preserve">鄢  源  </t>
  </si>
  <si>
    <t xml:space="preserve">2015141074001</t>
  </si>
  <si>
    <t xml:space="preserve">蔡润芝</t>
  </si>
  <si>
    <t xml:space="preserve">2015141074005</t>
  </si>
  <si>
    <t xml:space="preserve">陈  晨</t>
  </si>
  <si>
    <t xml:space="preserve">2015141074019</t>
  </si>
  <si>
    <t xml:space="preserve">罗颖娟</t>
  </si>
  <si>
    <t xml:space="preserve">2015141074020</t>
  </si>
  <si>
    <t xml:space="preserve">彭妤皓</t>
  </si>
  <si>
    <t xml:space="preserve">弃权面试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表演专业推免综合成绩</t>
    </r>
  </si>
  <si>
    <t xml:space="preserve">2015141078043</t>
  </si>
  <si>
    <t xml:space="preserve">彭  韦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音乐专业推免综合成绩</t>
    </r>
  </si>
  <si>
    <t xml:space="preserve">2015141071013</t>
  </si>
  <si>
    <t xml:space="preserve">沙莎</t>
  </si>
  <si>
    <t xml:space="preserve">2015141071015</t>
  </si>
  <si>
    <t xml:space="preserve">王晓梅 </t>
  </si>
  <si>
    <t xml:space="preserve">2015141071009</t>
  </si>
  <si>
    <t xml:space="preserve">李梓瑄</t>
  </si>
  <si>
    <t xml:space="preserve">2015141071023</t>
  </si>
  <si>
    <t xml:space="preserve">赵倩 </t>
  </si>
  <si>
    <t xml:space="preserve">2015141071008</t>
  </si>
  <si>
    <t xml:space="preserve">李梦雅</t>
  </si>
  <si>
    <t xml:space="preserve">2015141071016</t>
  </si>
  <si>
    <t xml:space="preserve">熊丹菱</t>
  </si>
  <si>
    <t xml:space="preserve">2015141071011</t>
  </si>
  <si>
    <t xml:space="preserve">莽书萱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舞蹈表演专业推免综合成绩</t>
    </r>
  </si>
  <si>
    <t xml:space="preserve">2015141076010</t>
  </si>
  <si>
    <t xml:space="preserve">黄  倩</t>
  </si>
  <si>
    <t xml:space="preserve">2015141076034</t>
  </si>
  <si>
    <t xml:space="preserve">徐  仁</t>
  </si>
  <si>
    <t xml:space="preserve">2015141076005</t>
  </si>
  <si>
    <t xml:space="preserve">董瀛潞</t>
  </si>
  <si>
    <t xml:space="preserve">2015141076016</t>
  </si>
  <si>
    <t xml:space="preserve">林子箐</t>
  </si>
  <si>
    <t xml:space="preserve">2015141076042</t>
  </si>
  <si>
    <t xml:space="preserve">袁  萌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艺术设计（视觉传达）专业推免综合成绩</t>
    </r>
  </si>
  <si>
    <t xml:space="preserve">易  涛</t>
  </si>
  <si>
    <t xml:space="preserve">2015141078027</t>
  </si>
  <si>
    <t xml:space="preserve">米晓翰</t>
  </si>
  <si>
    <t xml:space="preserve">2015141078001</t>
  </si>
  <si>
    <t xml:space="preserve">艾博文</t>
  </si>
  <si>
    <t xml:space="preserve">2015141078004</t>
  </si>
  <si>
    <t xml:space="preserve">陈柳伶</t>
  </si>
  <si>
    <t xml:space="preserve">2015141078030</t>
  </si>
  <si>
    <t xml:space="preserve">谭晋豫</t>
  </si>
  <si>
    <t xml:space="preserve">2015141078015</t>
  </si>
  <si>
    <t xml:space="preserve">李  文</t>
  </si>
  <si>
    <t xml:space="preserve">2015141078046</t>
  </si>
  <si>
    <t xml:space="preserve">张  瑛</t>
  </si>
  <si>
    <t xml:space="preserve">2015141078035</t>
  </si>
  <si>
    <t xml:space="preserve">王明月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艺术设计（环艺）专业推免综合成绩</t>
    </r>
  </si>
  <si>
    <t xml:space="preserve">2015141079027</t>
  </si>
  <si>
    <t xml:space="preserve">潘心杨</t>
  </si>
  <si>
    <t xml:space="preserve">2015141079009</t>
  </si>
  <si>
    <t xml:space="preserve">韩腾飞</t>
  </si>
  <si>
    <t xml:space="preserve">2015141079020</t>
  </si>
  <si>
    <t xml:space="preserve">李颖莹</t>
  </si>
  <si>
    <t xml:space="preserve">2015141079022</t>
  </si>
  <si>
    <t xml:space="preserve">刘溢菡</t>
  </si>
  <si>
    <t xml:space="preserve">2015141079017</t>
  </si>
  <si>
    <t xml:space="preserve">姜紫薇</t>
  </si>
  <si>
    <t xml:space="preserve">2015141073043</t>
  </si>
  <si>
    <t xml:space="preserve">张致远</t>
  </si>
  <si>
    <t xml:space="preserve">2015141079023</t>
  </si>
  <si>
    <t xml:space="preserve">罗子意</t>
  </si>
  <si>
    <t xml:space="preserve">2015141079026</t>
  </si>
  <si>
    <t xml:space="preserve">梅  洁</t>
  </si>
  <si>
    <t xml:space="preserve">2015141079018</t>
  </si>
  <si>
    <t xml:space="preserve">李  敏</t>
  </si>
  <si>
    <t xml:space="preserve">2015141079047</t>
  </si>
  <si>
    <t xml:space="preserve">张璐瑶</t>
  </si>
  <si>
    <t xml:space="preserve">2015141079048</t>
  </si>
  <si>
    <t xml:space="preserve">张庭珲</t>
  </si>
  <si>
    <t xml:space="preserve">2015141079028</t>
  </si>
  <si>
    <t xml:space="preserve">秦  瑾</t>
  </si>
  <si>
    <t xml:space="preserve">2015141079037</t>
  </si>
  <si>
    <t xml:space="preserve">王丹妮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动画专业推免综合成绩</t>
    </r>
  </si>
  <si>
    <t xml:space="preserve">2015141073015</t>
  </si>
  <si>
    <t xml:space="preserve">李林森</t>
  </si>
  <si>
    <t xml:space="preserve">2015141073004</t>
  </si>
  <si>
    <t xml:space="preserve">高湘男</t>
  </si>
  <si>
    <t xml:space="preserve">2015141073028</t>
  </si>
  <si>
    <t xml:space="preserve">王伟成</t>
  </si>
  <si>
    <t xml:space="preserve">2015141073018</t>
  </si>
  <si>
    <t xml:space="preserve">李子谦</t>
  </si>
  <si>
    <t xml:space="preserve">2015141073036</t>
  </si>
  <si>
    <t xml:space="preserve">杨裕涵</t>
  </si>
  <si>
    <t xml:space="preserve">2015141073037</t>
  </si>
  <si>
    <t xml:space="preserve">易怡芳</t>
  </si>
  <si>
    <t xml:space="preserve">2015141073038</t>
  </si>
  <si>
    <t xml:space="preserve">郁佳欣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美术学专业推免综合成绩</t>
    </r>
  </si>
  <si>
    <t xml:space="preserve">2015141072002</t>
  </si>
  <si>
    <t xml:space="preserve">蔡国威</t>
  </si>
  <si>
    <t xml:space="preserve">2015141072008</t>
  </si>
  <si>
    <t xml:space="preserve">梁海育</t>
  </si>
  <si>
    <t xml:space="preserve">2015141072019</t>
  </si>
  <si>
    <t xml:space="preserve">杨钞然 </t>
  </si>
  <si>
    <t xml:space="preserve">2015141072021</t>
  </si>
  <si>
    <t xml:space="preserve">余思宇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绘画（油画）专业推免综合成绩</t>
    </r>
  </si>
  <si>
    <t xml:space="preserve">2015141075018</t>
  </si>
  <si>
    <t xml:space="preserve">刘  悦</t>
  </si>
  <si>
    <t xml:space="preserve">2015141075021</t>
  </si>
  <si>
    <t xml:space="preserve">王悦竹</t>
  </si>
  <si>
    <t xml:space="preserve">2015141075029</t>
  </si>
  <si>
    <t xml:space="preserve">朱  月</t>
  </si>
  <si>
    <t xml:space="preserve">2015141075025</t>
  </si>
  <si>
    <t xml:space="preserve">张巧族</t>
  </si>
  <si>
    <t xml:space="preserve">2015141075013</t>
  </si>
  <si>
    <t xml:space="preserve">黄楚楚</t>
  </si>
  <si>
    <t xml:space="preserve">2015141075026</t>
  </si>
  <si>
    <t xml:space="preserve">张  松</t>
  </si>
  <si>
    <t xml:space="preserve">2015141075028</t>
  </si>
  <si>
    <t xml:space="preserve">赵玥玭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绘画（国画）专业推免综合成绩</t>
    </r>
  </si>
  <si>
    <t xml:space="preserve">2015141075046</t>
  </si>
  <si>
    <t xml:space="preserve">宋明宇</t>
  </si>
  <si>
    <t xml:space="preserve">2015141075054</t>
  </si>
  <si>
    <t xml:space="preserve">杨  丹</t>
  </si>
  <si>
    <t xml:space="preserve">2015141075033</t>
  </si>
  <si>
    <t xml:space="preserve">关晓悦</t>
  </si>
  <si>
    <t xml:space="preserve">2015141075058</t>
  </si>
  <si>
    <t xml:space="preserve">余  熹</t>
  </si>
  <si>
    <t xml:space="preserve">2015141075044</t>
  </si>
  <si>
    <t xml:space="preserve">裴洪硕</t>
  </si>
  <si>
    <t xml:space="preserve">2015141075060</t>
  </si>
  <si>
    <t xml:space="preserve">周  雪</t>
  </si>
  <si>
    <r>
      <rPr>
        <b val="true"/>
        <sz val="14"/>
        <color rgb="FF000000"/>
        <rFont val="宋体  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级绘画（书法）专业推免综合成绩</t>
    </r>
  </si>
  <si>
    <t xml:space="preserve">2015141075066</t>
  </si>
  <si>
    <t xml:space="preserve">李玥</t>
  </si>
  <si>
    <t xml:space="preserve">2015141075071</t>
  </si>
  <si>
    <t xml:space="preserve">王骏硕</t>
  </si>
  <si>
    <t xml:space="preserve">2015141075067</t>
  </si>
  <si>
    <t xml:space="preserve">李铮</t>
  </si>
  <si>
    <t xml:space="preserve">2015141075063</t>
  </si>
  <si>
    <t xml:space="preserve">陈雨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宋体  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  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04" activeCellId="0" sqref="C10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0.49"/>
    <col collapsed="false" customWidth="true" hidden="false" outlineLevel="0" max="3" min="3" style="1" width="11.12"/>
    <col collapsed="false" customWidth="true" hidden="false" outlineLevel="0" max="4" min="4" style="1" width="11.99"/>
    <col collapsed="false" customWidth="true" hidden="false" outlineLevel="0" max="5" min="5" style="2" width="13.62"/>
    <col collapsed="false" customWidth="true" hidden="false" outlineLevel="0" max="6" min="6" style="2" width="11.99"/>
    <col collapsed="false" customWidth="true" hidden="false" outlineLevel="0" max="7" min="7" style="3" width="13.62"/>
    <col collapsed="false" customWidth="true" hidden="false" outlineLevel="0" max="8" min="8" style="1" width="9.62"/>
    <col collapsed="false" customWidth="true" hidden="false" outlineLevel="0" max="9" min="9" style="1" width="15.24"/>
    <col collapsed="false" customWidth="true" hidden="false" outlineLevel="0" max="10" min="10" style="1" width="7.49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9" t="s">
        <v>9</v>
      </c>
      <c r="J2" s="10" t="s">
        <v>10</v>
      </c>
    </row>
    <row r="3" s="20" customFormat="true" ht="14.25" hidden="false" customHeight="false" outlineLevel="0" collapsed="false">
      <c r="A3" s="11" t="n">
        <v>1</v>
      </c>
      <c r="B3" s="12" t="s">
        <v>11</v>
      </c>
      <c r="C3" s="13" t="s">
        <v>12</v>
      </c>
      <c r="D3" s="11" t="n">
        <v>52.55</v>
      </c>
      <c r="E3" s="14" t="n">
        <v>10.53</v>
      </c>
      <c r="F3" s="15" t="n">
        <f aca="false">SUM(I3*0.2)</f>
        <v>17.04</v>
      </c>
      <c r="G3" s="16" t="n">
        <f aca="false">D3+E3+F3</f>
        <v>80.12</v>
      </c>
      <c r="H3" s="17" t="n">
        <v>3.66</v>
      </c>
      <c r="I3" s="18" t="n">
        <v>85.2</v>
      </c>
      <c r="J3" s="19"/>
    </row>
    <row r="4" s="20" customFormat="true" ht="14.25" hidden="false" customHeight="false" outlineLevel="0" collapsed="false">
      <c r="A4" s="11" t="n">
        <v>2</v>
      </c>
      <c r="B4" s="12" t="s">
        <v>13</v>
      </c>
      <c r="C4" s="13" t="s">
        <v>14</v>
      </c>
      <c r="D4" s="11" t="n">
        <v>53.09</v>
      </c>
      <c r="E4" s="14" t="n">
        <v>9.1</v>
      </c>
      <c r="F4" s="15" t="n">
        <f aca="false">SUM(I4*0.2)</f>
        <v>16.88</v>
      </c>
      <c r="G4" s="16" t="n">
        <f aca="false">D4+E4+F4</f>
        <v>79.07</v>
      </c>
      <c r="H4" s="17" t="n">
        <v>3.73</v>
      </c>
      <c r="I4" s="21" t="n">
        <v>84.4</v>
      </c>
      <c r="J4" s="19"/>
    </row>
    <row r="5" s="20" customFormat="true" ht="14.25" hidden="false" customHeight="false" outlineLevel="0" collapsed="false">
      <c r="A5" s="11" t="n">
        <v>3</v>
      </c>
      <c r="B5" s="12" t="s">
        <v>15</v>
      </c>
      <c r="C5" s="13" t="s">
        <v>16</v>
      </c>
      <c r="D5" s="11" t="n">
        <v>53.96</v>
      </c>
      <c r="E5" s="14" t="n">
        <v>6.25</v>
      </c>
      <c r="F5" s="15" t="n">
        <f aca="false">SUM(I5*0.2)</f>
        <v>16.68</v>
      </c>
      <c r="G5" s="16" t="n">
        <f aca="false">D5+E5+F5</f>
        <v>76.89</v>
      </c>
      <c r="H5" s="17" t="n">
        <v>3.87</v>
      </c>
      <c r="I5" s="18" t="n">
        <v>83.4</v>
      </c>
      <c r="J5" s="19"/>
    </row>
    <row r="6" s="20" customFormat="true" ht="14.25" hidden="false" customHeight="false" outlineLevel="0" collapsed="false">
      <c r="A6" s="11" t="n">
        <v>4</v>
      </c>
      <c r="B6" s="12" t="s">
        <v>17</v>
      </c>
      <c r="C6" s="13" t="s">
        <v>18</v>
      </c>
      <c r="D6" s="11" t="n">
        <v>53.72</v>
      </c>
      <c r="E6" s="14" t="n">
        <v>5.7</v>
      </c>
      <c r="F6" s="15" t="n">
        <f aca="false">SUM(I6*0.2)</f>
        <v>16.72</v>
      </c>
      <c r="G6" s="16" t="n">
        <f aca="false">D6+E6+F6</f>
        <v>76.14</v>
      </c>
      <c r="H6" s="17" t="n">
        <v>3.82</v>
      </c>
      <c r="I6" s="18" t="n">
        <v>83.6</v>
      </c>
      <c r="J6" s="19"/>
    </row>
    <row r="7" s="20" customFormat="true" ht="14.25" hidden="false" customHeight="false" outlineLevel="0" collapsed="false">
      <c r="A7" s="11" t="n">
        <v>5</v>
      </c>
      <c r="B7" s="12" t="s">
        <v>19</v>
      </c>
      <c r="C7" s="13" t="s">
        <v>20</v>
      </c>
      <c r="D7" s="11" t="n">
        <v>51.57</v>
      </c>
      <c r="E7" s="14" t="n">
        <v>7.2</v>
      </c>
      <c r="F7" s="15" t="n">
        <f aca="false">SUM(I7*0.2)</f>
        <v>16.8</v>
      </c>
      <c r="G7" s="16" t="n">
        <f aca="false">D7+E7+F7</f>
        <v>75.57</v>
      </c>
      <c r="H7" s="17" t="n">
        <v>3.56</v>
      </c>
      <c r="I7" s="18" t="n">
        <v>84</v>
      </c>
      <c r="J7" s="19"/>
      <c r="N7" s="22"/>
    </row>
    <row r="8" s="20" customFormat="true" ht="14.25" hidden="false" customHeight="false" outlineLevel="0" collapsed="false">
      <c r="A8" s="11" t="n">
        <v>6</v>
      </c>
      <c r="B8" s="12" t="s">
        <v>21</v>
      </c>
      <c r="C8" s="13" t="s">
        <v>22</v>
      </c>
      <c r="D8" s="11" t="n">
        <v>51.696</v>
      </c>
      <c r="E8" s="14" t="n">
        <v>3.15</v>
      </c>
      <c r="F8" s="15" t="n">
        <f aca="false">SUM(I8*0.2)</f>
        <v>16.92</v>
      </c>
      <c r="G8" s="16" t="n">
        <f aca="false">D8+E8+F8</f>
        <v>71.766</v>
      </c>
      <c r="H8" s="17" t="n">
        <v>3.56</v>
      </c>
      <c r="I8" s="21" t="n">
        <v>84.6</v>
      </c>
      <c r="J8" s="13" t="s">
        <v>23</v>
      </c>
    </row>
    <row r="9" s="31" customFormat="true" ht="14.25" hidden="false" customHeight="false" outlineLevel="0" collapsed="false">
      <c r="A9" s="23" t="n">
        <v>7</v>
      </c>
      <c r="B9" s="24" t="s">
        <v>24</v>
      </c>
      <c r="C9" s="25" t="s">
        <v>25</v>
      </c>
      <c r="D9" s="25" t="n">
        <v>52.404</v>
      </c>
      <c r="E9" s="26" t="n">
        <v>3.38</v>
      </c>
      <c r="F9" s="27" t="n">
        <f aca="false">SUM(I9*0.2)</f>
        <v>12.6</v>
      </c>
      <c r="G9" s="28" t="n">
        <f aca="false">D9+E9+F9</f>
        <v>68.384</v>
      </c>
      <c r="H9" s="29" t="n">
        <v>3.67</v>
      </c>
      <c r="I9" s="30" t="n">
        <v>63</v>
      </c>
      <c r="J9" s="25" t="s">
        <v>23</v>
      </c>
    </row>
    <row r="10" customFormat="false" ht="14.25" hidden="false" customHeight="false" outlineLevel="0" collapsed="false">
      <c r="A10" s="25" t="n">
        <v>8</v>
      </c>
      <c r="B10" s="32" t="s">
        <v>26</v>
      </c>
      <c r="C10" s="33" t="s">
        <v>27</v>
      </c>
      <c r="D10" s="33" t="n">
        <v>50.89</v>
      </c>
      <c r="E10" s="34" t="n">
        <v>1.8</v>
      </c>
      <c r="F10" s="35" t="n">
        <f aca="false">SUM(I10*0.2)</f>
        <v>15.32</v>
      </c>
      <c r="G10" s="36" t="n">
        <f aca="false">D10+E10+F10</f>
        <v>68.01</v>
      </c>
      <c r="H10" s="37" t="n">
        <v>3.51</v>
      </c>
      <c r="I10" s="38" t="n">
        <v>76.6</v>
      </c>
      <c r="J10" s="39"/>
    </row>
    <row r="11" customFormat="false" ht="14.25" hidden="false" customHeight="false" outlineLevel="0" collapsed="false">
      <c r="A11" s="25" t="n">
        <v>9</v>
      </c>
      <c r="B11" s="32" t="s">
        <v>28</v>
      </c>
      <c r="C11" s="33" t="s">
        <v>29</v>
      </c>
      <c r="D11" s="33" t="n">
        <v>51.47</v>
      </c>
      <c r="E11" s="34" t="n">
        <v>0.8</v>
      </c>
      <c r="F11" s="35" t="n">
        <f aca="false">SUM(I11*0.2)</f>
        <v>13.56</v>
      </c>
      <c r="G11" s="36" t="n">
        <f aca="false">D11+E11+F11</f>
        <v>65.83</v>
      </c>
      <c r="H11" s="37" t="n">
        <v>3.56</v>
      </c>
      <c r="I11" s="38" t="n">
        <v>67.8</v>
      </c>
      <c r="J11" s="39"/>
    </row>
    <row r="12" customFormat="false" ht="14.25" hidden="false" customHeight="false" outlineLevel="0" collapsed="false">
      <c r="A12" s="25" t="n">
        <v>10</v>
      </c>
      <c r="B12" s="32" t="s">
        <v>30</v>
      </c>
      <c r="C12" s="33" t="s">
        <v>31</v>
      </c>
      <c r="D12" s="33" t="n">
        <v>50.69</v>
      </c>
      <c r="E12" s="34" t="n">
        <v>0.5</v>
      </c>
      <c r="F12" s="35" t="n">
        <f aca="false">SUM(I12*0.2)</f>
        <v>13.8</v>
      </c>
      <c r="G12" s="36" t="n">
        <f aca="false">D12+E12+F12</f>
        <v>64.99</v>
      </c>
      <c r="H12" s="37" t="n">
        <v>3.48</v>
      </c>
      <c r="I12" s="38" t="n">
        <v>69</v>
      </c>
      <c r="J12" s="39"/>
    </row>
    <row r="13" customFormat="false" ht="14.25" hidden="false" customHeight="false" outlineLevel="0" collapsed="false">
      <c r="A13" s="25" t="n">
        <v>11</v>
      </c>
      <c r="B13" s="40" t="s">
        <v>32</v>
      </c>
      <c r="C13" s="41" t="s">
        <v>33</v>
      </c>
      <c r="D13" s="41" t="n">
        <v>51.59</v>
      </c>
      <c r="E13" s="42" t="n">
        <v>1.6</v>
      </c>
      <c r="F13" s="35"/>
      <c r="G13" s="36" t="n">
        <f aca="false">D13+E13+F13</f>
        <v>53.19</v>
      </c>
      <c r="H13" s="37" t="n">
        <v>3.62</v>
      </c>
      <c r="I13" s="43" t="s">
        <v>34</v>
      </c>
      <c r="J13" s="39"/>
    </row>
    <row r="14" customFormat="false" ht="40.5" hidden="false" customHeight="true" outlineLevel="0" collapsed="false">
      <c r="A14" s="4" t="s">
        <v>35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28.5" hidden="false" customHeight="false" outlineLevel="0" collapsed="false">
      <c r="A15" s="5" t="s">
        <v>1</v>
      </c>
      <c r="B15" s="5" t="s">
        <v>2</v>
      </c>
      <c r="C15" s="5" t="s">
        <v>3</v>
      </c>
      <c r="D15" s="5" t="s">
        <v>4</v>
      </c>
      <c r="E15" s="6" t="s">
        <v>5</v>
      </c>
      <c r="F15" s="6" t="s">
        <v>6</v>
      </c>
      <c r="G15" s="7" t="s">
        <v>7</v>
      </c>
      <c r="H15" s="8" t="s">
        <v>8</v>
      </c>
      <c r="I15" s="9" t="s">
        <v>9</v>
      </c>
      <c r="J15" s="10" t="s">
        <v>10</v>
      </c>
    </row>
    <row r="16" s="20" customFormat="true" ht="14.25" hidden="false" customHeight="false" outlineLevel="0" collapsed="false">
      <c r="A16" s="44" t="n">
        <v>1</v>
      </c>
      <c r="B16" s="45" t="s">
        <v>36</v>
      </c>
      <c r="C16" s="46" t="s">
        <v>37</v>
      </c>
      <c r="D16" s="47" t="n">
        <v>48.318</v>
      </c>
      <c r="E16" s="15" t="n">
        <v>4.35</v>
      </c>
      <c r="F16" s="15" t="n">
        <v>18.6</v>
      </c>
      <c r="G16" s="16" t="n">
        <f aca="false">D16+E16+F16</f>
        <v>71.268</v>
      </c>
      <c r="H16" s="15" t="n">
        <v>3.15</v>
      </c>
      <c r="I16" s="18" t="n">
        <v>93</v>
      </c>
      <c r="J16" s="13" t="s">
        <v>23</v>
      </c>
    </row>
    <row r="18" customFormat="false" ht="18.75" hidden="false" customHeight="true" outlineLevel="0" collapsed="false">
      <c r="A18" s="4" t="s">
        <v>38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28.5" hidden="false" customHeight="false" outlineLevel="0" collapsed="false">
      <c r="A19" s="5" t="s">
        <v>1</v>
      </c>
      <c r="B19" s="5" t="s">
        <v>2</v>
      </c>
      <c r="C19" s="5" t="s">
        <v>3</v>
      </c>
      <c r="D19" s="5" t="s">
        <v>4</v>
      </c>
      <c r="E19" s="6" t="s">
        <v>5</v>
      </c>
      <c r="F19" s="6" t="s">
        <v>6</v>
      </c>
      <c r="G19" s="7" t="s">
        <v>7</v>
      </c>
      <c r="H19" s="8" t="s">
        <v>8</v>
      </c>
      <c r="I19" s="9" t="s">
        <v>9</v>
      </c>
      <c r="J19" s="10" t="s">
        <v>10</v>
      </c>
    </row>
    <row r="20" s="20" customFormat="true" ht="14.25" hidden="false" customHeight="false" outlineLevel="0" collapsed="false">
      <c r="A20" s="11" t="n">
        <v>1</v>
      </c>
      <c r="B20" s="12" t="s">
        <v>39</v>
      </c>
      <c r="C20" s="13" t="s">
        <v>40</v>
      </c>
      <c r="D20" s="14" t="n">
        <v>52.914</v>
      </c>
      <c r="E20" s="14" t="n">
        <v>5.05</v>
      </c>
      <c r="F20" s="15" t="n">
        <f aca="false">SUM(I20*0.2)</f>
        <v>18.68</v>
      </c>
      <c r="G20" s="16" t="n">
        <f aca="false">D20+E20+F20</f>
        <v>76.644</v>
      </c>
      <c r="H20" s="15" t="n">
        <v>3.68</v>
      </c>
      <c r="I20" s="18" t="n">
        <v>93.4</v>
      </c>
      <c r="J20" s="48"/>
    </row>
    <row r="21" s="20" customFormat="true" ht="14.25" hidden="false" customHeight="false" outlineLevel="0" collapsed="false">
      <c r="A21" s="11" t="n">
        <v>2</v>
      </c>
      <c r="B21" s="12" t="s">
        <v>41</v>
      </c>
      <c r="C21" s="13" t="s">
        <v>42</v>
      </c>
      <c r="D21" s="14" t="n">
        <v>50.796</v>
      </c>
      <c r="E21" s="14" t="n">
        <v>5.05</v>
      </c>
      <c r="F21" s="15" t="n">
        <f aca="false">SUM(I21*0.2)</f>
        <v>17.24</v>
      </c>
      <c r="G21" s="16" t="n">
        <f aca="false">D21+E21+F21</f>
        <v>73.086</v>
      </c>
      <c r="H21" s="17" t="n">
        <v>3.46</v>
      </c>
      <c r="I21" s="21" t="n">
        <v>86.2</v>
      </c>
      <c r="J21" s="13" t="s">
        <v>23</v>
      </c>
    </row>
    <row r="22" s="20" customFormat="true" ht="14.25" hidden="false" customHeight="false" outlineLevel="0" collapsed="false">
      <c r="A22" s="11" t="n">
        <v>3</v>
      </c>
      <c r="B22" s="12" t="s">
        <v>43</v>
      </c>
      <c r="C22" s="13" t="s">
        <v>44</v>
      </c>
      <c r="D22" s="14" t="n">
        <v>50.19</v>
      </c>
      <c r="E22" s="14" t="n">
        <v>3.6</v>
      </c>
      <c r="F22" s="15" t="n">
        <f aca="false">SUM(I22*0.2)</f>
        <v>18.16</v>
      </c>
      <c r="G22" s="16" t="n">
        <f aca="false">D22+E22+F22</f>
        <v>71.95</v>
      </c>
      <c r="H22" s="17" t="n">
        <v>3.37</v>
      </c>
      <c r="I22" s="18" t="n">
        <v>90.8</v>
      </c>
      <c r="J22" s="17"/>
    </row>
    <row r="23" s="20" customFormat="true" ht="14.25" hidden="false" customHeight="false" outlineLevel="0" collapsed="false">
      <c r="A23" s="11" t="n">
        <v>4</v>
      </c>
      <c r="B23" s="12" t="s">
        <v>45</v>
      </c>
      <c r="C23" s="13" t="s">
        <v>46</v>
      </c>
      <c r="D23" s="14" t="n">
        <v>50.376</v>
      </c>
      <c r="E23" s="14" t="n">
        <v>6.6</v>
      </c>
      <c r="F23" s="15" t="n">
        <f aca="false">SUM(I23*0.2)</f>
        <v>14.64</v>
      </c>
      <c r="G23" s="16" t="n">
        <f aca="false">D23+E23+F23</f>
        <v>71.616</v>
      </c>
      <c r="H23" s="17" t="n">
        <v>3.38</v>
      </c>
      <c r="I23" s="18" t="n">
        <v>73.2</v>
      </c>
      <c r="J23" s="13" t="s">
        <v>23</v>
      </c>
    </row>
    <row r="24" s="20" customFormat="true" ht="14.25" hidden="false" customHeight="false" outlineLevel="0" collapsed="false">
      <c r="A24" s="11" t="n">
        <v>5</v>
      </c>
      <c r="B24" s="12" t="s">
        <v>47</v>
      </c>
      <c r="C24" s="13" t="s">
        <v>48</v>
      </c>
      <c r="D24" s="14" t="n">
        <v>49.416</v>
      </c>
      <c r="E24" s="14" t="n">
        <v>4</v>
      </c>
      <c r="F24" s="15" t="n">
        <f aca="false">SUM(I24*0.2)</f>
        <v>17.08</v>
      </c>
      <c r="G24" s="16" t="n">
        <f aca="false">D24+E24+F24</f>
        <v>70.496</v>
      </c>
      <c r="H24" s="17" t="n">
        <v>3.24</v>
      </c>
      <c r="I24" s="18" t="n">
        <v>85.4</v>
      </c>
      <c r="J24" s="13" t="s">
        <v>23</v>
      </c>
    </row>
    <row r="25" s="31" customFormat="true" ht="14.25" hidden="false" customHeight="false" outlineLevel="0" collapsed="false">
      <c r="A25" s="25" t="n">
        <v>6</v>
      </c>
      <c r="B25" s="24" t="s">
        <v>49</v>
      </c>
      <c r="C25" s="25" t="s">
        <v>50</v>
      </c>
      <c r="D25" s="26" t="n">
        <v>49.956</v>
      </c>
      <c r="E25" s="26" t="n">
        <v>2.6</v>
      </c>
      <c r="F25" s="27" t="n">
        <f aca="false">SUM(I25*0.2)</f>
        <v>14.2</v>
      </c>
      <c r="G25" s="28" t="n">
        <f aca="false">D25+E25+F25</f>
        <v>66.756</v>
      </c>
      <c r="H25" s="29" t="n">
        <v>3.36</v>
      </c>
      <c r="I25" s="30" t="n">
        <v>71</v>
      </c>
      <c r="J25" s="29"/>
    </row>
    <row r="26" s="31" customFormat="true" ht="14.25" hidden="false" customHeight="false" outlineLevel="0" collapsed="false">
      <c r="A26" s="25" t="n">
        <v>7</v>
      </c>
      <c r="B26" s="24" t="s">
        <v>51</v>
      </c>
      <c r="C26" s="25" t="s">
        <v>52</v>
      </c>
      <c r="D26" s="26" t="n">
        <v>48.744</v>
      </c>
      <c r="E26" s="26" t="n">
        <v>1.8</v>
      </c>
      <c r="F26" s="27" t="n">
        <f aca="false">SUM(I26*0.2)</f>
        <v>18.04</v>
      </c>
      <c r="G26" s="28" t="n">
        <f aca="false">D26+E26+F26</f>
        <v>68.584</v>
      </c>
      <c r="H26" s="29" t="n">
        <v>3.18</v>
      </c>
      <c r="I26" s="49" t="n">
        <v>90.2</v>
      </c>
      <c r="J26" s="29"/>
    </row>
    <row r="28" customFormat="false" ht="18.75" hidden="false" customHeight="true" outlineLevel="0" collapsed="false">
      <c r="A28" s="4" t="s">
        <v>53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28.5" hidden="false" customHeight="false" outlineLevel="0" collapsed="false">
      <c r="A29" s="5" t="s">
        <v>1</v>
      </c>
      <c r="B29" s="5" t="s">
        <v>2</v>
      </c>
      <c r="C29" s="5" t="s">
        <v>3</v>
      </c>
      <c r="D29" s="5" t="s">
        <v>4</v>
      </c>
      <c r="E29" s="6" t="s">
        <v>5</v>
      </c>
      <c r="F29" s="6" t="s">
        <v>6</v>
      </c>
      <c r="G29" s="7" t="s">
        <v>7</v>
      </c>
      <c r="H29" s="8" t="s">
        <v>8</v>
      </c>
      <c r="I29" s="9" t="s">
        <v>9</v>
      </c>
      <c r="J29" s="10" t="s">
        <v>10</v>
      </c>
    </row>
    <row r="30" s="20" customFormat="true" ht="14.25" hidden="false" customHeight="false" outlineLevel="0" collapsed="false">
      <c r="A30" s="11" t="n">
        <v>1</v>
      </c>
      <c r="B30" s="50" t="s">
        <v>54</v>
      </c>
      <c r="C30" s="51" t="s">
        <v>55</v>
      </c>
      <c r="D30" s="52" t="n">
        <v>52.638</v>
      </c>
      <c r="E30" s="53" t="n">
        <v>3.4</v>
      </c>
      <c r="F30" s="15" t="n">
        <f aca="false">SUM(I30*0.2)</f>
        <v>19.4</v>
      </c>
      <c r="G30" s="16" t="n">
        <f aca="false">D30+E30+F30</f>
        <v>75.438</v>
      </c>
      <c r="H30" s="54" t="n">
        <v>3.65</v>
      </c>
      <c r="I30" s="18" t="n">
        <v>97</v>
      </c>
      <c r="J30" s="54"/>
    </row>
    <row r="31" s="20" customFormat="true" ht="14.25" hidden="false" customHeight="false" outlineLevel="0" collapsed="false">
      <c r="A31" s="11" t="n">
        <v>2</v>
      </c>
      <c r="B31" s="50" t="s">
        <v>56</v>
      </c>
      <c r="C31" s="51" t="s">
        <v>57</v>
      </c>
      <c r="D31" s="52" t="n">
        <v>48.948</v>
      </c>
      <c r="E31" s="53" t="n">
        <v>3.55</v>
      </c>
      <c r="F31" s="15" t="n">
        <f aca="false">SUM(I31*0.2)</f>
        <v>19</v>
      </c>
      <c r="G31" s="16" t="n">
        <f aca="false">D31+E31+F31</f>
        <v>71.498</v>
      </c>
      <c r="H31" s="54" t="n">
        <v>3.35</v>
      </c>
      <c r="I31" s="18" t="n">
        <v>95</v>
      </c>
      <c r="J31" s="13" t="s">
        <v>23</v>
      </c>
    </row>
    <row r="32" s="20" customFormat="true" ht="14.25" hidden="false" customHeight="false" outlineLevel="0" collapsed="false">
      <c r="A32" s="11" t="n">
        <v>3</v>
      </c>
      <c r="B32" s="50" t="s">
        <v>58</v>
      </c>
      <c r="C32" s="51" t="s">
        <v>59</v>
      </c>
      <c r="D32" s="52" t="n">
        <v>49.056</v>
      </c>
      <c r="E32" s="53" t="n">
        <v>2.8</v>
      </c>
      <c r="F32" s="15" t="n">
        <f aca="false">SUM(I32*0.2)</f>
        <v>19.2</v>
      </c>
      <c r="G32" s="16" t="n">
        <f aca="false">D32+E32+F32</f>
        <v>71.056</v>
      </c>
      <c r="H32" s="54" t="n">
        <v>3.24</v>
      </c>
      <c r="I32" s="18" t="n">
        <v>96</v>
      </c>
      <c r="J32" s="54"/>
    </row>
    <row r="33" s="20" customFormat="true" ht="14.25" hidden="false" customHeight="false" outlineLevel="0" collapsed="false">
      <c r="A33" s="11" t="n">
        <v>4</v>
      </c>
      <c r="B33" s="50" t="s">
        <v>60</v>
      </c>
      <c r="C33" s="51" t="s">
        <v>61</v>
      </c>
      <c r="D33" s="52" t="n">
        <v>49.566</v>
      </c>
      <c r="E33" s="53" t="n">
        <v>2.5</v>
      </c>
      <c r="F33" s="15" t="n">
        <f aca="false">SUM(I33*0.2)</f>
        <v>18.4</v>
      </c>
      <c r="G33" s="16" t="n">
        <f aca="false">D33+E33+F33</f>
        <v>70.466</v>
      </c>
      <c r="H33" s="54" t="n">
        <v>3.34</v>
      </c>
      <c r="I33" s="21" t="n">
        <v>92</v>
      </c>
      <c r="J33" s="13" t="s">
        <v>23</v>
      </c>
    </row>
    <row r="34" s="20" customFormat="true" ht="14.25" hidden="false" customHeight="false" outlineLevel="0" collapsed="false">
      <c r="A34" s="11" t="n">
        <v>5</v>
      </c>
      <c r="B34" s="50" t="s">
        <v>62</v>
      </c>
      <c r="C34" s="51" t="s">
        <v>63</v>
      </c>
      <c r="D34" s="52" t="n">
        <v>49.626</v>
      </c>
      <c r="E34" s="53" t="n">
        <v>1.8</v>
      </c>
      <c r="F34" s="15" t="n">
        <f aca="false">SUM(I34*0.2)</f>
        <v>18.4</v>
      </c>
      <c r="G34" s="16" t="n">
        <f aca="false">D34+E34+F34</f>
        <v>69.826</v>
      </c>
      <c r="H34" s="54" t="n">
        <v>3.31</v>
      </c>
      <c r="I34" s="18" t="n">
        <v>92</v>
      </c>
      <c r="J34" s="13" t="s">
        <v>23</v>
      </c>
    </row>
    <row r="36" customFormat="false" ht="22.5" hidden="false" customHeight="true" outlineLevel="0" collapsed="false">
      <c r="A36" s="4" t="s">
        <v>64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28.5" hidden="false" customHeight="false" outlineLevel="0" collapsed="false">
      <c r="A37" s="5" t="s">
        <v>1</v>
      </c>
      <c r="B37" s="5" t="s">
        <v>2</v>
      </c>
      <c r="C37" s="5" t="s">
        <v>3</v>
      </c>
      <c r="D37" s="5" t="s">
        <v>4</v>
      </c>
      <c r="E37" s="6" t="s">
        <v>5</v>
      </c>
      <c r="F37" s="6" t="s">
        <v>6</v>
      </c>
      <c r="G37" s="7" t="s">
        <v>7</v>
      </c>
      <c r="H37" s="8" t="s">
        <v>8</v>
      </c>
      <c r="I37" s="9" t="s">
        <v>9</v>
      </c>
      <c r="J37" s="10" t="s">
        <v>10</v>
      </c>
    </row>
    <row r="38" customFormat="false" ht="14.25" hidden="false" customHeight="false" outlineLevel="0" collapsed="false">
      <c r="A38" s="55" t="n">
        <v>1</v>
      </c>
      <c r="B38" s="56" t="s">
        <v>36</v>
      </c>
      <c r="C38" s="57" t="s">
        <v>65</v>
      </c>
      <c r="D38" s="15" t="n">
        <v>52.422</v>
      </c>
      <c r="E38" s="58" t="n">
        <v>14.3</v>
      </c>
      <c r="F38" s="15" t="n">
        <f aca="false">SUM(I38*0.2)</f>
        <v>18</v>
      </c>
      <c r="G38" s="16" t="n">
        <f aca="false">D38+E38+F38</f>
        <v>84.722</v>
      </c>
      <c r="H38" s="22" t="n">
        <v>3.7</v>
      </c>
      <c r="I38" s="59" t="n">
        <v>90</v>
      </c>
      <c r="J38" s="60"/>
    </row>
    <row r="39" customFormat="false" ht="14.25" hidden="false" customHeight="false" outlineLevel="0" collapsed="false">
      <c r="A39" s="55" t="n">
        <v>2</v>
      </c>
      <c r="B39" s="56" t="s">
        <v>66</v>
      </c>
      <c r="C39" s="51" t="s">
        <v>67</v>
      </c>
      <c r="D39" s="52" t="n">
        <v>51.18</v>
      </c>
      <c r="E39" s="58" t="n">
        <v>6.95</v>
      </c>
      <c r="F39" s="15" t="n">
        <f aca="false">SUM(I39*0.2)</f>
        <v>17.6</v>
      </c>
      <c r="G39" s="16" t="n">
        <f aca="false">D39+E39+F39</f>
        <v>75.73</v>
      </c>
      <c r="H39" s="60" t="n">
        <v>3.54</v>
      </c>
      <c r="I39" s="59" t="n">
        <v>88</v>
      </c>
      <c r="J39" s="60"/>
    </row>
    <row r="40" customFormat="false" ht="14.25" hidden="false" customHeight="false" outlineLevel="0" collapsed="false">
      <c r="A40" s="55" t="n">
        <v>3</v>
      </c>
      <c r="B40" s="56" t="s">
        <v>68</v>
      </c>
      <c r="C40" s="57" t="s">
        <v>69</v>
      </c>
      <c r="D40" s="15" t="n">
        <v>53.4</v>
      </c>
      <c r="E40" s="58" t="n">
        <v>3.7</v>
      </c>
      <c r="F40" s="15" t="n">
        <f aca="false">SUM(I40*0.2)</f>
        <v>17.6</v>
      </c>
      <c r="G40" s="16" t="n">
        <f aca="false">D40+E40+F40</f>
        <v>74.7</v>
      </c>
      <c r="H40" s="60" t="n">
        <v>3.82</v>
      </c>
      <c r="I40" s="59" t="n">
        <v>88</v>
      </c>
      <c r="J40" s="60"/>
    </row>
    <row r="41" customFormat="false" ht="14.25" hidden="false" customHeight="false" outlineLevel="0" collapsed="false">
      <c r="A41" s="55" t="n">
        <v>4</v>
      </c>
      <c r="B41" s="56" t="s">
        <v>70</v>
      </c>
      <c r="C41" s="51" t="s">
        <v>71</v>
      </c>
      <c r="D41" s="52" t="n">
        <v>52.764</v>
      </c>
      <c r="E41" s="58" t="n">
        <v>4.35</v>
      </c>
      <c r="F41" s="15" t="n">
        <f aca="false">SUM(I41*0.2)</f>
        <v>17.2</v>
      </c>
      <c r="G41" s="16" t="n">
        <f aca="false">D41+E41+F41</f>
        <v>74.314</v>
      </c>
      <c r="H41" s="60" t="n">
        <v>3.76</v>
      </c>
      <c r="I41" s="61" t="n">
        <v>86</v>
      </c>
      <c r="J41" s="60"/>
    </row>
    <row r="42" customFormat="false" ht="14.25" hidden="false" customHeight="false" outlineLevel="0" collapsed="false">
      <c r="A42" s="55" t="n">
        <v>5</v>
      </c>
      <c r="B42" s="56" t="s">
        <v>72</v>
      </c>
      <c r="C42" s="51" t="s">
        <v>73</v>
      </c>
      <c r="D42" s="52" t="n">
        <v>52.332</v>
      </c>
      <c r="E42" s="58" t="n">
        <v>4.55</v>
      </c>
      <c r="F42" s="15" t="n">
        <f aca="false">SUM(I42*0.2)</f>
        <v>17</v>
      </c>
      <c r="G42" s="16" t="n">
        <f aca="false">D42+E42+F42</f>
        <v>73.882</v>
      </c>
      <c r="H42" s="60" t="n">
        <v>3.68</v>
      </c>
      <c r="I42" s="59" t="n">
        <v>85</v>
      </c>
      <c r="J42" s="60"/>
    </row>
    <row r="43" customFormat="false" ht="14.25" hidden="false" customHeight="false" outlineLevel="0" collapsed="false">
      <c r="A43" s="55" t="n">
        <v>6</v>
      </c>
      <c r="B43" s="56" t="s">
        <v>74</v>
      </c>
      <c r="C43" s="51" t="s">
        <v>75</v>
      </c>
      <c r="D43" s="52" t="n">
        <v>50.988</v>
      </c>
      <c r="E43" s="58" t="n">
        <v>3.59</v>
      </c>
      <c r="F43" s="15" t="n">
        <f aca="false">SUM(I43*0.2)</f>
        <v>16.6</v>
      </c>
      <c r="G43" s="16" t="n">
        <f aca="false">D43+E43+F43</f>
        <v>71.178</v>
      </c>
      <c r="H43" s="60" t="n">
        <v>3.52</v>
      </c>
      <c r="I43" s="59" t="n">
        <v>83</v>
      </c>
      <c r="J43" s="60"/>
    </row>
    <row r="44" customFormat="false" ht="14.25" hidden="false" customHeight="false" outlineLevel="0" collapsed="false">
      <c r="A44" s="55" t="n">
        <v>7</v>
      </c>
      <c r="B44" s="56" t="s">
        <v>76</v>
      </c>
      <c r="C44" s="13" t="s">
        <v>77</v>
      </c>
      <c r="D44" s="14" t="n">
        <v>50.622</v>
      </c>
      <c r="E44" s="58" t="n">
        <v>3.5</v>
      </c>
      <c r="F44" s="15" t="n">
        <f aca="false">SUM(I44*0.2)</f>
        <v>16.4</v>
      </c>
      <c r="G44" s="16" t="n">
        <f aca="false">D44+E44+F44</f>
        <v>70.522</v>
      </c>
      <c r="H44" s="60" t="n">
        <v>3.45</v>
      </c>
      <c r="I44" s="61" t="n">
        <v>82</v>
      </c>
      <c r="J44" s="60"/>
    </row>
    <row r="45" customFormat="false" ht="14.25" hidden="false" customHeight="false" outlineLevel="0" collapsed="false">
      <c r="A45" s="55" t="n">
        <v>8</v>
      </c>
      <c r="B45" s="56" t="s">
        <v>78</v>
      </c>
      <c r="C45" s="51" t="s">
        <v>79</v>
      </c>
      <c r="D45" s="52" t="n">
        <v>50.718</v>
      </c>
      <c r="E45" s="58" t="n">
        <v>3.2</v>
      </c>
      <c r="F45" s="15" t="n">
        <f aca="false">SUM(I45*0.2)</f>
        <v>16</v>
      </c>
      <c r="G45" s="16" t="n">
        <f aca="false">D45+E45+F45</f>
        <v>69.918</v>
      </c>
      <c r="H45" s="60" t="n">
        <v>3.51</v>
      </c>
      <c r="I45" s="59" t="n">
        <v>80</v>
      </c>
      <c r="J45" s="60"/>
    </row>
    <row r="46" customFormat="false" ht="14.25" hidden="false" customHeight="false" outlineLevel="0" collapsed="false">
      <c r="A46" s="62"/>
      <c r="B46" s="63"/>
      <c r="C46" s="64"/>
      <c r="D46" s="65"/>
      <c r="E46" s="66"/>
      <c r="F46" s="67"/>
      <c r="G46" s="68"/>
      <c r="H46" s="69"/>
      <c r="I46" s="70"/>
      <c r="J46" s="69"/>
    </row>
    <row r="47" customFormat="false" ht="22.5" hidden="false" customHeight="true" outlineLevel="0" collapsed="false">
      <c r="A47" s="4" t="s">
        <v>80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28.5" hidden="false" customHeight="false" outlineLevel="0" collapsed="false">
      <c r="A48" s="5" t="s">
        <v>1</v>
      </c>
      <c r="B48" s="5" t="s">
        <v>2</v>
      </c>
      <c r="C48" s="5" t="s">
        <v>3</v>
      </c>
      <c r="D48" s="5" t="s">
        <v>4</v>
      </c>
      <c r="E48" s="6" t="s">
        <v>5</v>
      </c>
      <c r="F48" s="6" t="s">
        <v>6</v>
      </c>
      <c r="G48" s="7" t="s">
        <v>7</v>
      </c>
      <c r="H48" s="8" t="s">
        <v>8</v>
      </c>
      <c r="I48" s="9" t="s">
        <v>9</v>
      </c>
      <c r="J48" s="10" t="s">
        <v>10</v>
      </c>
    </row>
    <row r="49" s="20" customFormat="true" ht="14.25" hidden="false" customHeight="false" outlineLevel="0" collapsed="false">
      <c r="A49" s="11" t="n">
        <v>1</v>
      </c>
      <c r="B49" s="12" t="s">
        <v>81</v>
      </c>
      <c r="C49" s="13" t="s">
        <v>82</v>
      </c>
      <c r="D49" s="14" t="n">
        <v>51.846</v>
      </c>
      <c r="E49" s="14" t="n">
        <v>9.7</v>
      </c>
      <c r="F49" s="15" t="n">
        <f aca="false">SUM(I49*0.2)</f>
        <v>17.72</v>
      </c>
      <c r="G49" s="16" t="n">
        <f aca="false">D49+E49+F49</f>
        <v>79.266</v>
      </c>
      <c r="H49" s="17" t="n">
        <v>3.58</v>
      </c>
      <c r="I49" s="18" t="n">
        <v>88.6</v>
      </c>
      <c r="J49" s="17"/>
    </row>
    <row r="50" s="20" customFormat="true" ht="14.25" hidden="false" customHeight="false" outlineLevel="0" collapsed="false">
      <c r="A50" s="11" t="n">
        <v>2</v>
      </c>
      <c r="B50" s="12" t="s">
        <v>83</v>
      </c>
      <c r="C50" s="13" t="s">
        <v>84</v>
      </c>
      <c r="D50" s="14" t="n">
        <v>50.946</v>
      </c>
      <c r="E50" s="14" t="n">
        <v>9.05</v>
      </c>
      <c r="F50" s="15" t="n">
        <f aca="false">SUM(I50*0.2)</f>
        <v>17.32</v>
      </c>
      <c r="G50" s="16" t="n">
        <f aca="false">D50+E50+F50</f>
        <v>77.316</v>
      </c>
      <c r="H50" s="17" t="n">
        <v>3.51</v>
      </c>
      <c r="I50" s="18" t="n">
        <v>86.6</v>
      </c>
      <c r="J50" s="17"/>
    </row>
    <row r="51" s="20" customFormat="true" ht="14.25" hidden="false" customHeight="false" outlineLevel="0" collapsed="false">
      <c r="A51" s="11" t="n">
        <v>3</v>
      </c>
      <c r="B51" s="12" t="s">
        <v>85</v>
      </c>
      <c r="C51" s="51" t="s">
        <v>86</v>
      </c>
      <c r="D51" s="52" t="n">
        <v>52.686</v>
      </c>
      <c r="E51" s="52" t="n">
        <v>4</v>
      </c>
      <c r="F51" s="15" t="n">
        <f aca="false">SUM(I51*0.2)</f>
        <v>17.24</v>
      </c>
      <c r="G51" s="16" t="n">
        <f aca="false">D51+E51+F51</f>
        <v>73.926</v>
      </c>
      <c r="H51" s="17" t="n">
        <v>3.72</v>
      </c>
      <c r="I51" s="21" t="n">
        <v>86.2</v>
      </c>
      <c r="J51" s="17"/>
    </row>
    <row r="52" s="20" customFormat="true" ht="14.25" hidden="false" customHeight="false" outlineLevel="0" collapsed="false">
      <c r="A52" s="11" t="n">
        <v>4</v>
      </c>
      <c r="B52" s="12" t="s">
        <v>87</v>
      </c>
      <c r="C52" s="13" t="s">
        <v>88</v>
      </c>
      <c r="D52" s="14" t="n">
        <v>53.466</v>
      </c>
      <c r="E52" s="14" t="n">
        <v>2.75</v>
      </c>
      <c r="F52" s="15" t="n">
        <f aca="false">SUM(I52*0.2)</f>
        <v>17.48</v>
      </c>
      <c r="G52" s="16" t="n">
        <f aca="false">D52+E52+F52</f>
        <v>73.696</v>
      </c>
      <c r="H52" s="17" t="n">
        <v>3.82</v>
      </c>
      <c r="I52" s="18" t="n">
        <v>87.4</v>
      </c>
      <c r="J52" s="17"/>
    </row>
    <row r="53" s="20" customFormat="true" ht="14.25" hidden="false" customHeight="false" outlineLevel="0" collapsed="false">
      <c r="A53" s="11" t="n">
        <v>5</v>
      </c>
      <c r="B53" s="12" t="s">
        <v>89</v>
      </c>
      <c r="C53" s="13" t="s">
        <v>90</v>
      </c>
      <c r="D53" s="14" t="n">
        <v>52.104</v>
      </c>
      <c r="E53" s="14" t="n">
        <v>4.1</v>
      </c>
      <c r="F53" s="15" t="n">
        <f aca="false">SUM(I53*0.2)</f>
        <v>17.04</v>
      </c>
      <c r="G53" s="16" t="n">
        <f aca="false">D53+E53+F53</f>
        <v>73.244</v>
      </c>
      <c r="H53" s="17" t="n">
        <v>3.67</v>
      </c>
      <c r="I53" s="18" t="n">
        <v>85.2</v>
      </c>
      <c r="J53" s="17"/>
    </row>
    <row r="54" s="20" customFormat="true" ht="14.25" hidden="false" customHeight="false" outlineLevel="0" collapsed="false">
      <c r="A54" s="11" t="n">
        <v>6</v>
      </c>
      <c r="B54" s="12" t="s">
        <v>91</v>
      </c>
      <c r="C54" s="13" t="s">
        <v>92</v>
      </c>
      <c r="D54" s="14" t="n">
        <v>50.394</v>
      </c>
      <c r="E54" s="14" t="n">
        <v>4.95</v>
      </c>
      <c r="F54" s="15" t="n">
        <f aca="false">SUM(I54*0.2)</f>
        <v>16.88</v>
      </c>
      <c r="G54" s="16" t="n">
        <f aca="false">D54+E54+F54</f>
        <v>72.224</v>
      </c>
      <c r="H54" s="17" t="n">
        <v>3.45</v>
      </c>
      <c r="I54" s="18" t="n">
        <v>84.4</v>
      </c>
      <c r="J54" s="17"/>
    </row>
    <row r="55" s="20" customFormat="true" ht="14.25" hidden="false" customHeight="false" outlineLevel="0" collapsed="false">
      <c r="A55" s="11" t="n">
        <v>7</v>
      </c>
      <c r="B55" s="12" t="s">
        <v>93</v>
      </c>
      <c r="C55" s="13" t="s">
        <v>94</v>
      </c>
      <c r="D55" s="14" t="n">
        <v>51.552</v>
      </c>
      <c r="E55" s="14" t="n">
        <v>4</v>
      </c>
      <c r="F55" s="15" t="n">
        <f aca="false">SUM(I55*0.2)</f>
        <v>16.52</v>
      </c>
      <c r="G55" s="16" t="n">
        <f aca="false">D55+E55+F55</f>
        <v>72.072</v>
      </c>
      <c r="H55" s="17" t="n">
        <v>3.61</v>
      </c>
      <c r="I55" s="18" t="n">
        <v>82.6</v>
      </c>
      <c r="J55" s="17"/>
    </row>
    <row r="56" s="20" customFormat="true" ht="14.25" hidden="false" customHeight="false" outlineLevel="0" collapsed="false">
      <c r="A56" s="11" t="n">
        <v>8</v>
      </c>
      <c r="B56" s="12" t="s">
        <v>95</v>
      </c>
      <c r="C56" s="13" t="s">
        <v>96</v>
      </c>
      <c r="D56" s="14" t="n">
        <v>52.878</v>
      </c>
      <c r="E56" s="14" t="n">
        <v>2.1</v>
      </c>
      <c r="F56" s="15" t="n">
        <f aca="false">SUM(I56*0.2)</f>
        <v>17.04</v>
      </c>
      <c r="G56" s="16" t="n">
        <f aca="false">D56+E56+F56</f>
        <v>72.018</v>
      </c>
      <c r="H56" s="17" t="n">
        <v>3.73</v>
      </c>
      <c r="I56" s="18" t="n">
        <v>85.2</v>
      </c>
      <c r="J56" s="17"/>
    </row>
    <row r="57" s="20" customFormat="true" ht="14.25" hidden="false" customHeight="false" outlineLevel="0" collapsed="false">
      <c r="A57" s="11" t="n">
        <v>9</v>
      </c>
      <c r="B57" s="12" t="s">
        <v>97</v>
      </c>
      <c r="C57" s="51" t="s">
        <v>98</v>
      </c>
      <c r="D57" s="52" t="n">
        <v>51.942</v>
      </c>
      <c r="E57" s="52" t="n">
        <v>3.6</v>
      </c>
      <c r="F57" s="15" t="n">
        <f aca="false">SUM(I57*0.2)</f>
        <v>16.2</v>
      </c>
      <c r="G57" s="16" t="n">
        <f aca="false">D57+E57+F57</f>
        <v>71.742</v>
      </c>
      <c r="H57" s="17" t="n">
        <v>3.61</v>
      </c>
      <c r="I57" s="21" t="n">
        <v>81</v>
      </c>
      <c r="J57" s="17"/>
    </row>
    <row r="58" s="20" customFormat="true" ht="14.25" hidden="false" customHeight="false" outlineLevel="0" collapsed="false">
      <c r="A58" s="11" t="n">
        <v>10</v>
      </c>
      <c r="B58" s="12" t="s">
        <v>99</v>
      </c>
      <c r="C58" s="13" t="s">
        <v>100</v>
      </c>
      <c r="D58" s="14" t="n">
        <v>50.298</v>
      </c>
      <c r="E58" s="14" t="n">
        <v>3</v>
      </c>
      <c r="F58" s="15" t="n">
        <f aca="false">SUM(I58*0.2)</f>
        <v>15.52</v>
      </c>
      <c r="G58" s="16" t="n">
        <f aca="false">D58+E58+F58</f>
        <v>68.818</v>
      </c>
      <c r="H58" s="17" t="n">
        <v>3.45</v>
      </c>
      <c r="I58" s="18" t="n">
        <v>77.6</v>
      </c>
      <c r="J58" s="17"/>
    </row>
    <row r="59" customFormat="false" ht="14.25" hidden="false" customHeight="false" outlineLevel="0" collapsed="false">
      <c r="A59" s="25" t="n">
        <v>11</v>
      </c>
      <c r="B59" s="24" t="s">
        <v>101</v>
      </c>
      <c r="C59" s="71" t="s">
        <v>102</v>
      </c>
      <c r="D59" s="26" t="n">
        <v>49.308</v>
      </c>
      <c r="E59" s="72" t="n">
        <v>2.6</v>
      </c>
      <c r="F59" s="27" t="n">
        <f aca="false">SUM(I59*0.2)</f>
        <v>13.72</v>
      </c>
      <c r="G59" s="28" t="n">
        <f aca="false">D59+E59+F59</f>
        <v>65.628</v>
      </c>
      <c r="H59" s="71" t="n">
        <v>3.3</v>
      </c>
      <c r="I59" s="49" t="n">
        <v>68.6</v>
      </c>
      <c r="J59" s="71"/>
    </row>
    <row r="60" customFormat="false" ht="14.25" hidden="false" customHeight="false" outlineLevel="0" collapsed="false">
      <c r="A60" s="25" t="n">
        <v>12</v>
      </c>
      <c r="B60" s="24" t="s">
        <v>103</v>
      </c>
      <c r="C60" s="25" t="s">
        <v>104</v>
      </c>
      <c r="D60" s="26" t="n">
        <v>49.5</v>
      </c>
      <c r="E60" s="26" t="n">
        <v>2.2</v>
      </c>
      <c r="F60" s="27" t="n">
        <f aca="false">SUM(I60*0.2)</f>
        <v>14.56</v>
      </c>
      <c r="G60" s="28" t="n">
        <f aca="false">D60+E60+F60</f>
        <v>66.26</v>
      </c>
      <c r="H60" s="71" t="n">
        <v>3.32</v>
      </c>
      <c r="I60" s="30" t="n">
        <v>72.8</v>
      </c>
      <c r="J60" s="71"/>
    </row>
    <row r="61" customFormat="false" ht="14.25" hidden="false" customHeight="false" outlineLevel="0" collapsed="false">
      <c r="A61" s="25" t="n">
        <v>13</v>
      </c>
      <c r="B61" s="24" t="s">
        <v>105</v>
      </c>
      <c r="C61" s="25" t="s">
        <v>106</v>
      </c>
      <c r="D61" s="26" t="n">
        <v>50.1</v>
      </c>
      <c r="E61" s="26" t="n">
        <v>0.5</v>
      </c>
      <c r="F61" s="27" t="n">
        <f aca="false">SUM(I61*0.2)</f>
        <v>14.52</v>
      </c>
      <c r="G61" s="28" t="n">
        <f aca="false">D61+E61+F61</f>
        <v>65.12</v>
      </c>
      <c r="H61" s="71" t="n">
        <v>3.38</v>
      </c>
      <c r="I61" s="30" t="n">
        <v>72.6</v>
      </c>
      <c r="J61" s="71"/>
    </row>
    <row r="62" customFormat="false" ht="14.25" hidden="false" customHeight="false" outlineLevel="0" collapsed="false">
      <c r="A62" s="73"/>
      <c r="B62" s="74"/>
      <c r="C62" s="73"/>
      <c r="D62" s="75"/>
      <c r="E62" s="75"/>
      <c r="F62" s="76"/>
      <c r="G62" s="77"/>
      <c r="H62" s="78"/>
      <c r="I62" s="79"/>
      <c r="J62" s="78"/>
    </row>
    <row r="63" customFormat="false" ht="22.5" hidden="false" customHeight="true" outlineLevel="0" collapsed="false">
      <c r="A63" s="4" t="s">
        <v>107</v>
      </c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28.5" hidden="false" customHeight="false" outlineLevel="0" collapsed="false">
      <c r="A64" s="5" t="s">
        <v>1</v>
      </c>
      <c r="B64" s="5" t="s">
        <v>2</v>
      </c>
      <c r="C64" s="5" t="s">
        <v>3</v>
      </c>
      <c r="D64" s="5" t="s">
        <v>4</v>
      </c>
      <c r="E64" s="6" t="s">
        <v>5</v>
      </c>
      <c r="F64" s="6" t="s">
        <v>6</v>
      </c>
      <c r="G64" s="7" t="s">
        <v>7</v>
      </c>
      <c r="H64" s="8" t="s">
        <v>8</v>
      </c>
      <c r="I64" s="9" t="s">
        <v>9</v>
      </c>
      <c r="J64" s="10" t="s">
        <v>10</v>
      </c>
    </row>
    <row r="65" s="20" customFormat="true" ht="14.25" hidden="false" customHeight="false" outlineLevel="0" collapsed="false">
      <c r="A65" s="11" t="n">
        <v>1</v>
      </c>
      <c r="B65" s="12" t="s">
        <v>108</v>
      </c>
      <c r="C65" s="13" t="s">
        <v>109</v>
      </c>
      <c r="D65" s="14" t="n">
        <v>53.004</v>
      </c>
      <c r="E65" s="14" t="n">
        <v>2.4</v>
      </c>
      <c r="F65" s="15" t="n">
        <f aca="false">SUM(I65*0.2)</f>
        <v>17.6</v>
      </c>
      <c r="G65" s="16" t="n">
        <f aca="false">D65+E65+F65</f>
        <v>73.004</v>
      </c>
      <c r="H65" s="17" t="n">
        <v>3.67</v>
      </c>
      <c r="I65" s="18" t="n">
        <v>88</v>
      </c>
      <c r="J65" s="17"/>
    </row>
    <row r="66" s="20" customFormat="true" ht="14.25" hidden="false" customHeight="false" outlineLevel="0" collapsed="false">
      <c r="A66" s="11" t="n">
        <v>2</v>
      </c>
      <c r="B66" s="12" t="s">
        <v>110</v>
      </c>
      <c r="C66" s="13" t="s">
        <v>111</v>
      </c>
      <c r="D66" s="14" t="n">
        <v>50.37</v>
      </c>
      <c r="E66" s="14" t="n">
        <v>4.25</v>
      </c>
      <c r="F66" s="15" t="n">
        <f aca="false">SUM(I66*0.2)</f>
        <v>17.2</v>
      </c>
      <c r="G66" s="16" t="n">
        <f aca="false">D66+E66+F66</f>
        <v>71.82</v>
      </c>
      <c r="H66" s="17" t="n">
        <v>3.43</v>
      </c>
      <c r="I66" s="18" t="n">
        <v>86</v>
      </c>
      <c r="J66" s="17"/>
    </row>
    <row r="67" s="20" customFormat="true" ht="14.25" hidden="false" customHeight="false" outlineLevel="0" collapsed="false">
      <c r="A67" s="11" t="n">
        <v>3</v>
      </c>
      <c r="B67" s="12" t="s">
        <v>112</v>
      </c>
      <c r="C67" s="51" t="s">
        <v>113</v>
      </c>
      <c r="D67" s="52" t="n">
        <v>50.79</v>
      </c>
      <c r="E67" s="52" t="n">
        <v>2.85</v>
      </c>
      <c r="F67" s="15" t="n">
        <f aca="false">SUM(I67*0.2)</f>
        <v>18</v>
      </c>
      <c r="G67" s="16" t="n">
        <f aca="false">D67+E67+F67</f>
        <v>71.64</v>
      </c>
      <c r="H67" s="17" t="n">
        <v>3.37</v>
      </c>
      <c r="I67" s="21" t="n">
        <v>90</v>
      </c>
      <c r="J67" s="13" t="s">
        <v>23</v>
      </c>
    </row>
    <row r="68" s="20" customFormat="true" ht="14.25" hidden="false" customHeight="false" outlineLevel="0" collapsed="false">
      <c r="A68" s="11" t="n">
        <v>4</v>
      </c>
      <c r="B68" s="12" t="s">
        <v>114</v>
      </c>
      <c r="C68" s="13" t="s">
        <v>115</v>
      </c>
      <c r="D68" s="14" t="n">
        <v>51.318</v>
      </c>
      <c r="E68" s="14" t="n">
        <v>2.1</v>
      </c>
      <c r="F68" s="15" t="n">
        <f aca="false">SUM(I68*0.2)</f>
        <v>16.6</v>
      </c>
      <c r="G68" s="16" t="n">
        <f aca="false">D68+E68+F68</f>
        <v>70.018</v>
      </c>
      <c r="H68" s="17" t="n">
        <v>3.51</v>
      </c>
      <c r="I68" s="18" t="n">
        <v>83</v>
      </c>
      <c r="J68" s="17"/>
    </row>
    <row r="69" s="20" customFormat="true" ht="14.25" hidden="false" customHeight="false" outlineLevel="0" collapsed="false">
      <c r="A69" s="11" t="n">
        <v>5</v>
      </c>
      <c r="B69" s="12" t="s">
        <v>116</v>
      </c>
      <c r="C69" s="13" t="s">
        <v>117</v>
      </c>
      <c r="D69" s="14" t="n">
        <v>49.404</v>
      </c>
      <c r="E69" s="14" t="n">
        <v>3.25</v>
      </c>
      <c r="F69" s="15" t="n">
        <f aca="false">SUM(I69*0.2)</f>
        <v>17</v>
      </c>
      <c r="G69" s="16" t="n">
        <f aca="false">D69+E69+F69</f>
        <v>69.654</v>
      </c>
      <c r="H69" s="17" t="n">
        <v>3.34</v>
      </c>
      <c r="I69" s="18" t="n">
        <v>85</v>
      </c>
      <c r="J69" s="17"/>
    </row>
    <row r="70" s="20" customFormat="true" ht="14.25" hidden="false" customHeight="false" outlineLevel="0" collapsed="false">
      <c r="A70" s="11" t="n">
        <v>6</v>
      </c>
      <c r="B70" s="12" t="s">
        <v>118</v>
      </c>
      <c r="C70" s="13" t="s">
        <v>119</v>
      </c>
      <c r="D70" s="14" t="n">
        <v>50.88</v>
      </c>
      <c r="E70" s="14" t="n">
        <v>0.7</v>
      </c>
      <c r="F70" s="15" t="n">
        <f aca="false">SUM(I70*0.2)</f>
        <v>17.4</v>
      </c>
      <c r="G70" s="16" t="n">
        <f aca="false">D70+E70+F70</f>
        <v>68.98</v>
      </c>
      <c r="H70" s="17" t="n">
        <v>3.5</v>
      </c>
      <c r="I70" s="18" t="n">
        <v>87</v>
      </c>
      <c r="J70" s="17"/>
    </row>
    <row r="71" s="20" customFormat="true" ht="14.25" hidden="false" customHeight="false" outlineLevel="0" collapsed="false">
      <c r="A71" s="11" t="n">
        <v>7</v>
      </c>
      <c r="B71" s="12" t="s">
        <v>120</v>
      </c>
      <c r="C71" s="51" t="s">
        <v>121</v>
      </c>
      <c r="D71" s="52" t="n">
        <v>51.048</v>
      </c>
      <c r="E71" s="52" t="n">
        <v>0</v>
      </c>
      <c r="F71" s="15" t="n">
        <f aca="false">SUM(I71*0.2)</f>
        <v>16.8</v>
      </c>
      <c r="G71" s="16" t="n">
        <f aca="false">D71+E71+F71</f>
        <v>67.848</v>
      </c>
      <c r="H71" s="17" t="n">
        <v>3.52</v>
      </c>
      <c r="I71" s="21" t="n">
        <v>84</v>
      </c>
      <c r="J71" s="17"/>
    </row>
    <row r="72" s="20" customFormat="true" ht="14.25" hidden="false" customHeight="false" outlineLevel="0" collapsed="false">
      <c r="A72" s="80"/>
      <c r="B72" s="81"/>
      <c r="C72" s="64"/>
      <c r="D72" s="65"/>
      <c r="E72" s="65"/>
      <c r="F72" s="67"/>
      <c r="G72" s="68"/>
      <c r="H72" s="64"/>
      <c r="I72" s="82"/>
      <c r="J72" s="64"/>
    </row>
    <row r="73" customFormat="false" ht="18.75" hidden="false" customHeight="true" outlineLevel="0" collapsed="false">
      <c r="A73" s="4" t="s">
        <v>122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28.5" hidden="false" customHeight="false" outlineLevel="0" collapsed="false">
      <c r="A74" s="5" t="s">
        <v>1</v>
      </c>
      <c r="B74" s="5" t="s">
        <v>2</v>
      </c>
      <c r="C74" s="5" t="s">
        <v>3</v>
      </c>
      <c r="D74" s="5" t="s">
        <v>4</v>
      </c>
      <c r="E74" s="6" t="s">
        <v>5</v>
      </c>
      <c r="F74" s="6" t="s">
        <v>6</v>
      </c>
      <c r="G74" s="7" t="s">
        <v>7</v>
      </c>
      <c r="H74" s="8" t="s">
        <v>8</v>
      </c>
      <c r="I74" s="9" t="s">
        <v>9</v>
      </c>
      <c r="J74" s="10" t="s">
        <v>10</v>
      </c>
    </row>
    <row r="75" customFormat="false" ht="14.25" hidden="false" customHeight="false" outlineLevel="0" collapsed="false">
      <c r="A75" s="17" t="n">
        <v>1</v>
      </c>
      <c r="B75" s="50" t="s">
        <v>123</v>
      </c>
      <c r="C75" s="51" t="s">
        <v>124</v>
      </c>
      <c r="D75" s="52" t="n">
        <v>53.472</v>
      </c>
      <c r="E75" s="52" t="n">
        <v>7.39</v>
      </c>
      <c r="F75" s="15" t="n">
        <f aca="false">SUM(I75*0.2)</f>
        <v>18.45</v>
      </c>
      <c r="G75" s="16" t="n">
        <f aca="false">D75+E75+F75</f>
        <v>79.312</v>
      </c>
      <c r="H75" s="60" t="n">
        <v>3.78</v>
      </c>
      <c r="I75" s="18" t="n">
        <v>92.25</v>
      </c>
      <c r="J75" s="60"/>
    </row>
    <row r="76" customFormat="false" ht="14.25" hidden="false" customHeight="false" outlineLevel="0" collapsed="false">
      <c r="A76" s="17" t="n">
        <v>2</v>
      </c>
      <c r="B76" s="50" t="s">
        <v>125</v>
      </c>
      <c r="C76" s="51" t="s">
        <v>126</v>
      </c>
      <c r="D76" s="52" t="n">
        <v>52.758</v>
      </c>
      <c r="E76" s="52" t="n">
        <v>7.1</v>
      </c>
      <c r="F76" s="15" t="n">
        <f aca="false">SUM(I76*0.2)</f>
        <v>18</v>
      </c>
      <c r="G76" s="16" t="n">
        <f aca="false">D76+E76+F76</f>
        <v>77.858</v>
      </c>
      <c r="H76" s="60" t="n">
        <v>3.7</v>
      </c>
      <c r="I76" s="18" t="n">
        <v>90</v>
      </c>
      <c r="J76" s="60"/>
    </row>
    <row r="77" customFormat="false" ht="14.25" hidden="false" customHeight="false" outlineLevel="0" collapsed="false">
      <c r="A77" s="17" t="n">
        <v>3</v>
      </c>
      <c r="B77" s="50" t="s">
        <v>127</v>
      </c>
      <c r="C77" s="13" t="s">
        <v>128</v>
      </c>
      <c r="D77" s="52" t="n">
        <v>50.55</v>
      </c>
      <c r="E77" s="52" t="n">
        <v>3</v>
      </c>
      <c r="F77" s="15" t="n">
        <f aca="false">SUM(I77*0.2)</f>
        <v>17.6</v>
      </c>
      <c r="G77" s="16" t="n">
        <f aca="false">D77+E77+F77</f>
        <v>71.15</v>
      </c>
      <c r="H77" s="60" t="n">
        <v>3.47</v>
      </c>
      <c r="I77" s="21" t="n">
        <v>88</v>
      </c>
      <c r="J77" s="51" t="s">
        <v>23</v>
      </c>
    </row>
    <row r="78" customFormat="false" ht="14.25" hidden="false" customHeight="false" outlineLevel="0" collapsed="false">
      <c r="A78" s="17" t="n">
        <v>4</v>
      </c>
      <c r="B78" s="50" t="s">
        <v>129</v>
      </c>
      <c r="C78" s="51" t="s">
        <v>130</v>
      </c>
      <c r="D78" s="14" t="n">
        <v>50.944</v>
      </c>
      <c r="E78" s="52" t="n">
        <v>2</v>
      </c>
      <c r="F78" s="15" t="n">
        <f aca="false">SUM(I78*0.2)</f>
        <v>16.85</v>
      </c>
      <c r="G78" s="16" t="n">
        <f aca="false">D78+E78+F78</f>
        <v>69.794</v>
      </c>
      <c r="H78" s="60" t="n">
        <v>3.53</v>
      </c>
      <c r="I78" s="18" t="n">
        <v>84.25</v>
      </c>
      <c r="J78" s="60"/>
    </row>
    <row r="80" customFormat="false" ht="22.5" hidden="false" customHeight="true" outlineLevel="0" collapsed="false">
      <c r="A80" s="4" t="s">
        <v>131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28.5" hidden="false" customHeight="false" outlineLevel="0" collapsed="false">
      <c r="A81" s="5" t="s">
        <v>1</v>
      </c>
      <c r="B81" s="5" t="s">
        <v>2</v>
      </c>
      <c r="C81" s="5" t="s">
        <v>3</v>
      </c>
      <c r="D81" s="5" t="s">
        <v>4</v>
      </c>
      <c r="E81" s="6" t="s">
        <v>5</v>
      </c>
      <c r="F81" s="6" t="s">
        <v>6</v>
      </c>
      <c r="G81" s="7" t="s">
        <v>7</v>
      </c>
      <c r="H81" s="8" t="s">
        <v>8</v>
      </c>
      <c r="I81" s="9" t="s">
        <v>9</v>
      </c>
      <c r="J81" s="10" t="s">
        <v>10</v>
      </c>
    </row>
    <row r="82" s="20" customFormat="true" ht="14.25" hidden="false" customHeight="false" outlineLevel="0" collapsed="false">
      <c r="A82" s="11" t="n">
        <v>1</v>
      </c>
      <c r="B82" s="12" t="s">
        <v>132</v>
      </c>
      <c r="C82" s="13" t="s">
        <v>133</v>
      </c>
      <c r="D82" s="14" t="n">
        <v>52.704</v>
      </c>
      <c r="E82" s="14" t="n">
        <v>8.15</v>
      </c>
      <c r="F82" s="15" t="n">
        <f aca="false">SUM(I82*0.2)</f>
        <v>17.33</v>
      </c>
      <c r="G82" s="16" t="n">
        <f aca="false">D82+E82+F82</f>
        <v>78.184</v>
      </c>
      <c r="H82" s="17" t="n">
        <v>3.72</v>
      </c>
      <c r="I82" s="18" t="n">
        <v>86.65</v>
      </c>
      <c r="J82" s="17"/>
    </row>
    <row r="83" s="20" customFormat="true" ht="14.25" hidden="false" customHeight="false" outlineLevel="0" collapsed="false">
      <c r="A83" s="11" t="n">
        <v>2</v>
      </c>
      <c r="B83" s="12" t="s">
        <v>134</v>
      </c>
      <c r="C83" s="13" t="s">
        <v>135</v>
      </c>
      <c r="D83" s="14" t="n">
        <v>53.754</v>
      </c>
      <c r="E83" s="14" t="n">
        <v>2.35</v>
      </c>
      <c r="F83" s="15" t="n">
        <f aca="false">SUM(I83*0.2)</f>
        <v>17.93</v>
      </c>
      <c r="G83" s="16" t="n">
        <f aca="false">D83+E83+F83</f>
        <v>74.034</v>
      </c>
      <c r="H83" s="17" t="n">
        <v>3.84</v>
      </c>
      <c r="I83" s="18" t="n">
        <v>89.65</v>
      </c>
      <c r="J83" s="17"/>
    </row>
    <row r="84" s="20" customFormat="true" ht="14.25" hidden="false" customHeight="false" outlineLevel="0" collapsed="false">
      <c r="A84" s="11" t="n">
        <v>3</v>
      </c>
      <c r="B84" s="12" t="s">
        <v>136</v>
      </c>
      <c r="C84" s="51" t="s">
        <v>137</v>
      </c>
      <c r="D84" s="52" t="n">
        <v>51.348</v>
      </c>
      <c r="E84" s="52" t="n">
        <v>3.95</v>
      </c>
      <c r="F84" s="15" t="n">
        <f aca="false">SUM(I84*0.2)</f>
        <v>17.66</v>
      </c>
      <c r="G84" s="16" t="n">
        <f aca="false">D84+E84+F84</f>
        <v>72.958</v>
      </c>
      <c r="H84" s="17" t="n">
        <v>3.6</v>
      </c>
      <c r="I84" s="21" t="n">
        <v>88.3</v>
      </c>
      <c r="J84" s="17"/>
    </row>
    <row r="85" s="20" customFormat="true" ht="14.25" hidden="false" customHeight="false" outlineLevel="0" collapsed="false">
      <c r="A85" s="11" t="n">
        <v>4</v>
      </c>
      <c r="B85" s="12" t="s">
        <v>138</v>
      </c>
      <c r="C85" s="13" t="s">
        <v>139</v>
      </c>
      <c r="D85" s="14" t="n">
        <v>51.492</v>
      </c>
      <c r="E85" s="14" t="n">
        <v>3.05</v>
      </c>
      <c r="F85" s="15" t="n">
        <f aca="false">SUM(I85*0.2)</f>
        <v>17.3</v>
      </c>
      <c r="G85" s="16" t="n">
        <f aca="false">D85+E85+F85</f>
        <v>71.842</v>
      </c>
      <c r="H85" s="17" t="n">
        <v>3.57</v>
      </c>
      <c r="I85" s="18" t="n">
        <v>86.5</v>
      </c>
      <c r="J85" s="17"/>
    </row>
    <row r="86" s="20" customFormat="true" ht="14.25" hidden="false" customHeight="false" outlineLevel="0" collapsed="false">
      <c r="A86" s="11" t="n">
        <v>5</v>
      </c>
      <c r="B86" s="12" t="s">
        <v>140</v>
      </c>
      <c r="C86" s="13" t="s">
        <v>141</v>
      </c>
      <c r="D86" s="14" t="n">
        <v>50.778</v>
      </c>
      <c r="E86" s="14" t="n">
        <v>2.8</v>
      </c>
      <c r="F86" s="15" t="n">
        <f aca="false">SUM(I86*0.2)</f>
        <v>17.79</v>
      </c>
      <c r="G86" s="16" t="n">
        <f aca="false">D86+E86+F86</f>
        <v>71.368</v>
      </c>
      <c r="H86" s="17" t="n">
        <v>3.46</v>
      </c>
      <c r="I86" s="18" t="n">
        <v>88.95</v>
      </c>
      <c r="J86" s="17"/>
    </row>
    <row r="87" s="20" customFormat="true" ht="14.25" hidden="false" customHeight="false" outlineLevel="0" collapsed="false">
      <c r="A87" s="11" t="n">
        <v>6</v>
      </c>
      <c r="B87" s="12" t="s">
        <v>142</v>
      </c>
      <c r="C87" s="13" t="s">
        <v>143</v>
      </c>
      <c r="D87" s="14" t="n">
        <v>50.61</v>
      </c>
      <c r="E87" s="14" t="n">
        <v>3</v>
      </c>
      <c r="F87" s="15" t="n">
        <f aca="false">SUM(I87*0.2)</f>
        <v>16.16</v>
      </c>
      <c r="G87" s="16" t="n">
        <f aca="false">D87+E87+F87</f>
        <v>69.77</v>
      </c>
      <c r="H87" s="17" t="n">
        <v>3.49</v>
      </c>
      <c r="I87" s="18" t="n">
        <v>80.8</v>
      </c>
      <c r="J87" s="17"/>
    </row>
    <row r="88" customFormat="false" ht="14.25" hidden="false" customHeight="false" outlineLevel="0" collapsed="false">
      <c r="A88" s="25" t="n">
        <v>7</v>
      </c>
      <c r="B88" s="24" t="s">
        <v>144</v>
      </c>
      <c r="C88" s="71" t="s">
        <v>145</v>
      </c>
      <c r="D88" s="72" t="n">
        <v>51.144</v>
      </c>
      <c r="E88" s="72" t="n">
        <v>1.65</v>
      </c>
      <c r="F88" s="27" t="n">
        <f aca="false">SUM(I88*0.2)</f>
        <v>16.26</v>
      </c>
      <c r="G88" s="28" t="n">
        <f aca="false">D88+E88+F88</f>
        <v>69.054</v>
      </c>
      <c r="H88" s="71" t="n">
        <v>3.55</v>
      </c>
      <c r="I88" s="49" t="n">
        <v>81.3</v>
      </c>
      <c r="J88" s="71"/>
    </row>
    <row r="89" customFormat="false" ht="14.25" hidden="false" customHeight="false" outlineLevel="0" collapsed="false">
      <c r="A89" s="73"/>
      <c r="B89" s="74"/>
      <c r="C89" s="78"/>
      <c r="D89" s="83"/>
      <c r="E89" s="83"/>
      <c r="F89" s="76"/>
      <c r="G89" s="77"/>
      <c r="H89" s="78"/>
      <c r="I89" s="84"/>
      <c r="J89" s="78"/>
    </row>
    <row r="90" customFormat="false" ht="22.5" hidden="false" customHeight="true" outlineLevel="0" collapsed="false">
      <c r="A90" s="4" t="s">
        <v>146</v>
      </c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28.5" hidden="false" customHeight="false" outlineLevel="0" collapsed="false">
      <c r="A91" s="5" t="s">
        <v>1</v>
      </c>
      <c r="B91" s="5" t="s">
        <v>2</v>
      </c>
      <c r="C91" s="5" t="s">
        <v>3</v>
      </c>
      <c r="D91" s="5" t="s">
        <v>4</v>
      </c>
      <c r="E91" s="6" t="s">
        <v>5</v>
      </c>
      <c r="F91" s="6" t="s">
        <v>6</v>
      </c>
      <c r="G91" s="7" t="s">
        <v>7</v>
      </c>
      <c r="H91" s="8" t="s">
        <v>8</v>
      </c>
      <c r="I91" s="9" t="s">
        <v>9</v>
      </c>
      <c r="J91" s="10" t="s">
        <v>10</v>
      </c>
    </row>
    <row r="92" s="20" customFormat="true" ht="14.25" hidden="false" customHeight="false" outlineLevel="0" collapsed="false">
      <c r="A92" s="11" t="n">
        <v>1</v>
      </c>
      <c r="B92" s="12" t="s">
        <v>147</v>
      </c>
      <c r="C92" s="13" t="s">
        <v>148</v>
      </c>
      <c r="D92" s="14" t="n">
        <v>52.728</v>
      </c>
      <c r="E92" s="14" t="n">
        <v>5.35</v>
      </c>
      <c r="F92" s="15" t="n">
        <f aca="false">SUM(I92*0.2)</f>
        <v>18.3</v>
      </c>
      <c r="G92" s="16" t="n">
        <f aca="false">D92+E92+F92</f>
        <v>76.378</v>
      </c>
      <c r="H92" s="17" t="n">
        <v>3.69</v>
      </c>
      <c r="I92" s="18" t="n">
        <v>91.5</v>
      </c>
      <c r="J92" s="17"/>
    </row>
    <row r="93" s="20" customFormat="true" ht="14.25" hidden="false" customHeight="false" outlineLevel="0" collapsed="false">
      <c r="A93" s="11" t="n">
        <v>2</v>
      </c>
      <c r="B93" s="12" t="s">
        <v>149</v>
      </c>
      <c r="C93" s="13" t="s">
        <v>150</v>
      </c>
      <c r="D93" s="14" t="n">
        <v>52.764</v>
      </c>
      <c r="E93" s="14" t="n">
        <v>4.8</v>
      </c>
      <c r="F93" s="15" t="n">
        <f aca="false">SUM(I93*0.2)</f>
        <v>17.8</v>
      </c>
      <c r="G93" s="16" t="n">
        <f aca="false">D93+E93+F93</f>
        <v>75.364</v>
      </c>
      <c r="H93" s="17" t="n">
        <v>3.72</v>
      </c>
      <c r="I93" s="18" t="n">
        <v>89</v>
      </c>
      <c r="J93" s="17"/>
    </row>
    <row r="94" s="20" customFormat="true" ht="14.25" hidden="false" customHeight="false" outlineLevel="0" collapsed="false">
      <c r="A94" s="11" t="n">
        <v>3</v>
      </c>
      <c r="B94" s="12" t="s">
        <v>151</v>
      </c>
      <c r="C94" s="51" t="s">
        <v>152</v>
      </c>
      <c r="D94" s="52" t="n">
        <v>53.166</v>
      </c>
      <c r="E94" s="52" t="n">
        <v>3.1</v>
      </c>
      <c r="F94" s="15" t="n">
        <f aca="false">SUM(I94*0.2)</f>
        <v>18.54</v>
      </c>
      <c r="G94" s="16" t="n">
        <f aca="false">D94+E94+F94</f>
        <v>74.806</v>
      </c>
      <c r="H94" s="17" t="n">
        <v>3.79</v>
      </c>
      <c r="I94" s="21" t="n">
        <v>92.7</v>
      </c>
      <c r="J94" s="17"/>
    </row>
    <row r="95" s="20" customFormat="true" ht="14.25" hidden="false" customHeight="false" outlineLevel="0" collapsed="false">
      <c r="A95" s="11" t="n">
        <v>4</v>
      </c>
      <c r="B95" s="12" t="s">
        <v>153</v>
      </c>
      <c r="C95" s="13" t="s">
        <v>154</v>
      </c>
      <c r="D95" s="14" t="n">
        <v>51.894</v>
      </c>
      <c r="E95" s="14" t="n">
        <v>3.85</v>
      </c>
      <c r="F95" s="15" t="n">
        <f aca="false">SUM(I95*0.2)</f>
        <v>18</v>
      </c>
      <c r="G95" s="16" t="n">
        <f aca="false">D95+E95+F95</f>
        <v>73.744</v>
      </c>
      <c r="H95" s="17" t="n">
        <v>3.63</v>
      </c>
      <c r="I95" s="18" t="n">
        <v>90</v>
      </c>
      <c r="J95" s="17"/>
    </row>
    <row r="96" s="20" customFormat="true" ht="14.25" hidden="false" customHeight="false" outlineLevel="0" collapsed="false">
      <c r="A96" s="11" t="n">
        <v>5</v>
      </c>
      <c r="B96" s="12" t="s">
        <v>155</v>
      </c>
      <c r="C96" s="13" t="s">
        <v>156</v>
      </c>
      <c r="D96" s="14" t="n">
        <v>52.068</v>
      </c>
      <c r="E96" s="14" t="n">
        <v>2.55</v>
      </c>
      <c r="F96" s="15" t="n">
        <f aca="false">SUM(I96*0.2)</f>
        <v>18</v>
      </c>
      <c r="G96" s="16" t="n">
        <f aca="false">D96+E96+F96</f>
        <v>72.618</v>
      </c>
      <c r="H96" s="17" t="n">
        <v>3.61</v>
      </c>
      <c r="I96" s="18" t="n">
        <v>90</v>
      </c>
      <c r="J96" s="17"/>
    </row>
    <row r="97" customFormat="false" ht="14.25" hidden="false" customHeight="false" outlineLevel="0" collapsed="false">
      <c r="A97" s="25" t="n">
        <v>6</v>
      </c>
      <c r="B97" s="24" t="s">
        <v>157</v>
      </c>
      <c r="C97" s="25" t="s">
        <v>158</v>
      </c>
      <c r="D97" s="26" t="n">
        <v>51.09</v>
      </c>
      <c r="E97" s="26" t="n">
        <v>3.3</v>
      </c>
      <c r="F97" s="27" t="n">
        <f aca="false">SUM(I97*0.2)</f>
        <v>16.76</v>
      </c>
      <c r="G97" s="28" t="n">
        <f aca="false">D97+E97+F97</f>
        <v>71.15</v>
      </c>
      <c r="H97" s="71" t="n">
        <v>3.56</v>
      </c>
      <c r="I97" s="30" t="n">
        <v>83.8</v>
      </c>
      <c r="J97" s="71"/>
    </row>
    <row r="98" customFormat="false" ht="14.25" hidden="false" customHeight="false" outlineLevel="0" collapsed="false">
      <c r="A98" s="73"/>
      <c r="B98" s="74"/>
      <c r="C98" s="73"/>
      <c r="D98" s="75"/>
      <c r="E98" s="75"/>
      <c r="F98" s="76"/>
      <c r="G98" s="77"/>
      <c r="H98" s="78"/>
      <c r="I98" s="79"/>
      <c r="J98" s="78"/>
    </row>
    <row r="99" customFormat="false" ht="22.5" hidden="false" customHeight="true" outlineLevel="0" collapsed="false">
      <c r="A99" s="4" t="s">
        <v>159</v>
      </c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28.5" hidden="false" customHeight="false" outlineLevel="0" collapsed="false">
      <c r="A100" s="5" t="s">
        <v>1</v>
      </c>
      <c r="B100" s="5" t="s">
        <v>2</v>
      </c>
      <c r="C100" s="5" t="s">
        <v>3</v>
      </c>
      <c r="D100" s="5" t="s">
        <v>4</v>
      </c>
      <c r="E100" s="6" t="s">
        <v>5</v>
      </c>
      <c r="F100" s="6" t="s">
        <v>6</v>
      </c>
      <c r="G100" s="7" t="s">
        <v>7</v>
      </c>
      <c r="H100" s="8" t="s">
        <v>8</v>
      </c>
      <c r="I100" s="9" t="s">
        <v>9</v>
      </c>
      <c r="J100" s="10" t="s">
        <v>10</v>
      </c>
    </row>
    <row r="101" s="20" customFormat="true" ht="14.25" hidden="false" customHeight="false" outlineLevel="0" collapsed="false">
      <c r="A101" s="11" t="n">
        <v>1</v>
      </c>
      <c r="B101" s="12" t="s">
        <v>160</v>
      </c>
      <c r="C101" s="13" t="s">
        <v>161</v>
      </c>
      <c r="D101" s="11" t="n">
        <v>53.694</v>
      </c>
      <c r="E101" s="14" t="n">
        <v>9.4</v>
      </c>
      <c r="F101" s="15" t="n">
        <f aca="false">SUM(I101*0.2)</f>
        <v>17</v>
      </c>
      <c r="G101" s="16" t="n">
        <f aca="false">D101+E101+F101</f>
        <v>80.094</v>
      </c>
      <c r="H101" s="54" t="n">
        <v>3.82</v>
      </c>
      <c r="I101" s="18" t="n">
        <v>85</v>
      </c>
      <c r="J101" s="19"/>
    </row>
    <row r="102" s="20" customFormat="true" ht="14.25" hidden="false" customHeight="false" outlineLevel="0" collapsed="false">
      <c r="A102" s="11" t="n">
        <v>2</v>
      </c>
      <c r="B102" s="12" t="s">
        <v>162</v>
      </c>
      <c r="C102" s="51" t="s">
        <v>163</v>
      </c>
      <c r="D102" s="17" t="n">
        <v>54.054</v>
      </c>
      <c r="E102" s="52" t="n">
        <v>5.05</v>
      </c>
      <c r="F102" s="15" t="n">
        <f aca="false">SUM(I102*0.2)</f>
        <v>19</v>
      </c>
      <c r="G102" s="16" t="n">
        <f aca="false">D102+E102+F102</f>
        <v>78.104</v>
      </c>
      <c r="H102" s="54" t="n">
        <v>3.77</v>
      </c>
      <c r="I102" s="21" t="n">
        <v>95</v>
      </c>
      <c r="J102" s="19"/>
    </row>
    <row r="103" s="20" customFormat="true" ht="14.25" hidden="false" customHeight="false" outlineLevel="0" collapsed="false">
      <c r="A103" s="11" t="n">
        <v>3</v>
      </c>
      <c r="B103" s="12" t="s">
        <v>164</v>
      </c>
      <c r="C103" s="13" t="s">
        <v>165</v>
      </c>
      <c r="D103" s="11" t="n">
        <v>54.318</v>
      </c>
      <c r="E103" s="14" t="n">
        <v>7.9</v>
      </c>
      <c r="F103" s="15" t="n">
        <f aca="false">SUM(I103*0.2)</f>
        <v>15</v>
      </c>
      <c r="G103" s="16" t="n">
        <f aca="false">D103+E103+F103</f>
        <v>77.218</v>
      </c>
      <c r="H103" s="54" t="n">
        <v>3.84</v>
      </c>
      <c r="I103" s="18" t="n">
        <v>75</v>
      </c>
      <c r="J103" s="19"/>
    </row>
    <row r="104" s="20" customFormat="true" ht="14.25" hidden="false" customHeight="false" outlineLevel="0" collapsed="false">
      <c r="A104" s="11" t="n">
        <v>4</v>
      </c>
      <c r="B104" s="12" t="s">
        <v>166</v>
      </c>
      <c r="C104" s="13" t="s">
        <v>167</v>
      </c>
      <c r="D104" s="11" t="n">
        <v>53.88</v>
      </c>
      <c r="E104" s="14" t="n">
        <v>4.03</v>
      </c>
      <c r="F104" s="15" t="n">
        <f aca="false">SUM(I104*0.2)</f>
        <v>16.6</v>
      </c>
      <c r="G104" s="16" t="n">
        <f aca="false">D104+E104+F104</f>
        <v>74.51</v>
      </c>
      <c r="H104" s="54" t="n">
        <v>3.83</v>
      </c>
      <c r="I104" s="18" t="n">
        <v>83</v>
      </c>
      <c r="J104" s="19"/>
    </row>
    <row r="107" customFormat="false" ht="12" hidden="false" customHeight="false" outlineLevel="0" collapsed="false">
      <c r="H107" s="85"/>
      <c r="I107" s="85"/>
      <c r="J107" s="85"/>
    </row>
  </sheetData>
  <mergeCells count="11">
    <mergeCell ref="A1:K1"/>
    <mergeCell ref="A14:K14"/>
    <mergeCell ref="A18:K18"/>
    <mergeCell ref="A28:K28"/>
    <mergeCell ref="A36:K36"/>
    <mergeCell ref="A47:K47"/>
    <mergeCell ref="A63:K63"/>
    <mergeCell ref="A73:K73"/>
    <mergeCell ref="A80:K80"/>
    <mergeCell ref="A90:K90"/>
    <mergeCell ref="A99:K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3:02:00Z</dcterms:created>
  <dc:creator>Administrator</dc:creator>
  <dc:description/>
  <cp:keywords/>
  <dc:language>en-US</dc:language>
  <cp:lastModifiedBy>dll</cp:lastModifiedBy>
  <cp:lastPrinted>2018-09-18T08:52:54Z</cp:lastPrinted>
  <dcterms:modified xsi:type="dcterms:W3CDTF">2018-09-18T10:2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